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68116"/>
        <c:axId val="30496493"/>
      </c:lineChart>
      <c:catAx>
        <c:axId val="1356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6493"/>
        <c:crossesAt val="0"/>
        <c:auto val="1"/>
        <c:lblAlgn val="ctr"/>
        <c:lblOffset val="100"/>
        <c:noMultiLvlLbl val="0"/>
      </c:catAx>
      <c:valAx>
        <c:axId val="30496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2329"/>
        <c:axId val="57140263"/>
      </c:lineChart>
      <c:catAx>
        <c:axId val="738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0263"/>
        <c:crossesAt val="0"/>
        <c:auto val="1"/>
        <c:lblAlgn val="ctr"/>
        <c:lblOffset val="100"/>
        <c:noMultiLvlLbl val="0"/>
      </c:catAx>
      <c:valAx>
        <c:axId val="57140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1986"/>
        <c:axId val="79672310"/>
      </c:lineChart>
      <c:catAx>
        <c:axId val="2824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2310"/>
        <c:crossesAt val="0"/>
        <c:auto val="1"/>
        <c:lblAlgn val="ctr"/>
        <c:lblOffset val="100"/>
        <c:noMultiLvlLbl val="0"/>
      </c:catAx>
      <c:valAx>
        <c:axId val="79672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1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4456"/>
        <c:axId val="88772404"/>
      </c:lineChart>
      <c:catAx>
        <c:axId val="863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2404"/>
        <c:crossesAt val="0"/>
        <c:auto val="1"/>
        <c:lblAlgn val="ctr"/>
        <c:lblOffset val="100"/>
        <c:noMultiLvlLbl val="0"/>
      </c:catAx>
      <c:valAx>
        <c:axId val="88772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